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8446"/>
        <c:axId val="59584440"/>
      </c:lineChart>
      <c:catAx>
        <c:axId val="4551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440"/>
        <c:crossesAt val="0"/>
        <c:auto val="1"/>
        <c:lblAlgn val="ctr"/>
        <c:lblOffset val="100"/>
        <c:noMultiLvlLbl val="0"/>
      </c:catAx>
      <c:valAx>
        <c:axId val="59584440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4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0434"/>
        <c:axId val="68595413"/>
      </c:lineChart>
      <c:catAx>
        <c:axId val="9300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413"/>
        <c:crossesAt val="0"/>
        <c:auto val="1"/>
        <c:lblAlgn val="ctr"/>
        <c:lblOffset val="100"/>
        <c:noMultiLvlLbl val="0"/>
      </c:catAx>
      <c:valAx>
        <c:axId val="6859541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4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3844"/>
        <c:axId val="15299641"/>
      </c:lineChart>
      <c:catAx>
        <c:axId val="7714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641"/>
        <c:crossesAt val="0"/>
        <c:auto val="1"/>
        <c:lblAlgn val="ctr"/>
        <c:lblOffset val="100"/>
        <c:noMultiLvlLbl val="0"/>
      </c:catAx>
      <c:valAx>
        <c:axId val="15299641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8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953"/>
        <c:axId val="72699893"/>
      </c:lineChart>
      <c:catAx>
        <c:axId val="351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893"/>
        <c:crossesAt val="-40"/>
        <c:auto val="1"/>
        <c:lblAlgn val="ctr"/>
        <c:lblOffset val="100"/>
        <c:noMultiLvlLbl val="0"/>
      </c:catAx>
      <c:valAx>
        <c:axId val="72699893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